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TUHAMA FOR FINANCIAL INVESTMENTS</t>
  </si>
  <si>
    <t xml:space="preserve">تهامة للاستثمارات المالية</t>
  </si>
  <si>
    <t xml:space="preserve">Trading Information</t>
  </si>
  <si>
    <t xml:space="preserve">2007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6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s">
        <v>3</v>
      </c>
      <c r="F4" s="9" t="n">
        <v>2006</v>
      </c>
      <c r="G4" s="9" t="n">
        <v>2005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/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2.35</v>
      </c>
      <c r="F6" s="15"/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55106696.16</v>
      </c>
      <c r="F7" s="17"/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25959182</v>
      </c>
      <c r="F8" s="17"/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41508</v>
      </c>
      <c r="F9" s="17"/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9000000</v>
      </c>
      <c r="F10" s="17"/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1150000</v>
      </c>
      <c r="F11" s="17"/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/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176173</v>
      </c>
      <c r="F16" s="28"/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23097</v>
      </c>
      <c r="F17" s="30"/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/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1199270</v>
      </c>
      <c r="F19" s="30"/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5095751</v>
      </c>
      <c r="F20" s="30"/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/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2689621</v>
      </c>
      <c r="F22" s="30"/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9087</v>
      </c>
      <c r="F23" s="30"/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/>
      <c r="G24" s="30"/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9003729</v>
      </c>
      <c r="F25" s="33"/>
      <c r="G25" s="33"/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153211</v>
      </c>
      <c r="F30" s="28"/>
      <c r="G30" s="28"/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/>
      <c r="G31" s="30"/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/>
      <c r="G32" s="30"/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/>
      <c r="G33" s="30"/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153211</v>
      </c>
      <c r="F34" s="30"/>
      <c r="G34" s="30"/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/>
      <c r="G35" s="30"/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/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/>
      <c r="G37" s="30"/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153211</v>
      </c>
      <c r="F38" s="33"/>
      <c r="G38" s="33"/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9000000</v>
      </c>
      <c r="F41" s="28"/>
      <c r="G41" s="28"/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9000000</v>
      </c>
      <c r="F42" s="30"/>
      <c r="G42" s="30"/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9000000</v>
      </c>
      <c r="F43" s="30"/>
      <c r="G43" s="30"/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52864</v>
      </c>
      <c r="F44" s="30"/>
      <c r="G44" s="30"/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/>
      <c r="G45" s="30"/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/>
      <c r="G46" s="30"/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/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/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/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/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/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-632682</v>
      </c>
      <c r="F52" s="30"/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430327</v>
      </c>
      <c r="F53" s="30"/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8850509</v>
      </c>
      <c r="F54" s="30"/>
      <c r="G54" s="30"/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9</v>
      </c>
      <c r="F55" s="30"/>
      <c r="G55" s="30"/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9003729</v>
      </c>
      <c r="F56" s="33"/>
      <c r="G56" s="33"/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645297</v>
      </c>
      <c r="F60" s="28"/>
      <c r="G60" s="28"/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0</v>
      </c>
      <c r="F61" s="30"/>
      <c r="G61" s="30"/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/>
      <c r="G62" s="30"/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0</v>
      </c>
      <c r="F63" s="30"/>
      <c r="G63" s="30"/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350337</v>
      </c>
      <c r="F64" s="30"/>
      <c r="G64" s="30"/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155438</v>
      </c>
      <c r="F65" s="30"/>
      <c r="G65" s="30"/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1151072</v>
      </c>
      <c r="F66" s="30"/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/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/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599698</v>
      </c>
      <c r="F69" s="30"/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000</v>
      </c>
      <c r="F70" s="30"/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/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2731</v>
      </c>
      <c r="F72" s="30"/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528643</v>
      </c>
      <c r="F73" s="30"/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/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528643</v>
      </c>
      <c r="F75" s="30"/>
      <c r="G75" s="30"/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45453</v>
      </c>
      <c r="F76" s="30"/>
      <c r="G76" s="30"/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/>
      <c r="G77" s="30"/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/>
      <c r="G78" s="30"/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/>
      <c r="G79" s="30"/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483190</v>
      </c>
      <c r="F80" s="30"/>
      <c r="G80" s="30"/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1</v>
      </c>
      <c r="F81" s="30"/>
      <c r="G81" s="30"/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483189</v>
      </c>
      <c r="F82" s="33"/>
      <c r="G82" s="33"/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0</v>
      </c>
      <c r="F86" s="28"/>
      <c r="G86" s="28"/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615315</v>
      </c>
      <c r="F87" s="30"/>
      <c r="G87" s="30"/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8439142</v>
      </c>
      <c r="F88" s="30"/>
      <c r="G88" s="30"/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9000000</v>
      </c>
      <c r="F89" s="30"/>
      <c r="G89" s="30"/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1176173</v>
      </c>
      <c r="F90" s="33"/>
      <c r="G90" s="33"/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288.435355555556</v>
      </c>
      <c r="F94" s="12"/>
      <c r="G94" s="12"/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0536876666666667</v>
      </c>
      <c r="F95" s="15"/>
      <c r="G95" s="15"/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/>
      <c r="G96" s="15"/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0.983389888888889</v>
      </c>
      <c r="F97" s="15"/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43.7716918224546</v>
      </c>
      <c r="F98" s="15"/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/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0</v>
      </c>
      <c r="F100" s="15"/>
      <c r="G100" s="15"/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2.38969306737048</v>
      </c>
      <c r="F101" s="49"/>
      <c r="G101" s="49"/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45.9261453671013</v>
      </c>
      <c r="F103" s="54"/>
      <c r="G103" s="54"/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41.9773915098274</v>
      </c>
      <c r="F104" s="54"/>
      <c r="G104" s="54"/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5.36655423547288</v>
      </c>
      <c r="F105" s="54"/>
      <c r="G105" s="54"/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5.45944871645235</v>
      </c>
      <c r="F106" s="55"/>
      <c r="G106" s="55"/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1.70163939852032</v>
      </c>
      <c r="F108" s="12"/>
      <c r="G108" s="12"/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98.2983606014797</v>
      </c>
      <c r="F109" s="15"/>
      <c r="G109" s="15"/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s">
        <v>188</v>
      </c>
      <c r="F110" s="49"/>
      <c r="G110" s="49"/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127843918891828</v>
      </c>
      <c r="F112" s="12"/>
      <c r="G112" s="12"/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225888588355279</v>
      </c>
      <c r="F113" s="15"/>
      <c r="G113" s="15"/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1.10038917498917</v>
      </c>
      <c r="F114" s="49"/>
      <c r="G114" s="49"/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7.82757112739947</v>
      </c>
      <c r="F116" s="12"/>
      <c r="G116" s="12"/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1046059</v>
      </c>
      <c r="F117" s="60"/>
      <c r="G117" s="60"/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3T09:33:52Z</dcterms:modified>
  <cp:revision>0</cp:revision>
  <dc:subject/>
  <dc:title/>
</cp:coreProperties>
</file>